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95309685"/>
        <c:axId val="97284798"/>
      </c:scatterChart>
      <c:valAx>
        <c:axId val="9530968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798"/>
        <c:crossesAt val="0"/>
        <c:crossBetween val="midCat"/>
      </c:valAx>
      <c:valAx>
        <c:axId val="972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38238238"/>
        <c:axId val="97023619"/>
      </c:scatterChart>
      <c:valAx>
        <c:axId val="382382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19"/>
        <c:crossesAt val="0"/>
        <c:crossBetween val="midCat"/>
      </c:valAx>
      <c:valAx>
        <c:axId val="9702361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89633303"/>
        <c:axId val="2376324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24005894"/>
        <c:axId val="90045608"/>
      </c:scatterChart>
      <c:valAx>
        <c:axId val="8963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247"/>
        <c:crossesAt val="0"/>
        <c:crossBetween val="midCat"/>
      </c:valAx>
      <c:valAx>
        <c:axId val="2376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03"/>
        <c:crossesAt val="0"/>
        <c:crossBetween val="midCat"/>
      </c:valAx>
      <c:valAx>
        <c:axId val="24005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608"/>
        <c:crossBetween val="midCat"/>
      </c:valAx>
      <c:valAx>
        <c:axId val="900456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8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